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7917699"/>
        <c:axId val="21200885"/>
      </c:scatterChart>
      <c:valAx>
        <c:axId val="179176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200885"/>
        <c:crossesAt val="0"/>
        <c:crossBetween val="midCat"/>
      </c:valAx>
      <c:valAx>
        <c:axId val="212008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9176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