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093759"/>
        <c:axId val="48857354"/>
      </c:scatterChart>
      <c:valAx>
        <c:axId val="68093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354"/>
        <c:crossesAt val="0"/>
        <c:crossBetween val="midCat"/>
      </c:valAx>
      <c:valAx>
        <c:axId val="48857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3317"/>
        <c:axId val="35672117"/>
      </c:scatterChart>
      <c:valAx>
        <c:axId val="303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117"/>
        <c:crossesAt val="0"/>
        <c:crossBetween val="midCat"/>
      </c:valAx>
      <c:valAx>
        <c:axId val="35672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