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78318"/>
        <c:axId val="66998347"/>
      </c:scatterChart>
      <c:valAx>
        <c:axId val="92278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347"/>
        <c:crossesAt val="0"/>
        <c:crossBetween val="midCat"/>
      </c:valAx>
      <c:valAx>
        <c:axId val="6699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73019"/>
        <c:axId val="50818084"/>
      </c:scatterChart>
      <c:valAx>
        <c:axId val="53873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084"/>
        <c:crossesAt val="0"/>
        <c:crossBetween val="midCat"/>
      </c:valAx>
      <c:valAx>
        <c:axId val="5081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